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25126787"/>
        <c:axId val="40086530"/>
      </c:scatterChart>
      <c:valAx>
        <c:axId val="251267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6530"/>
        <c:crossesAt val="0"/>
        <c:crossBetween val="midCat"/>
      </c:valAx>
      <c:valAx>
        <c:axId val="400865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678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